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steoporo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Binomisk fordeling</t>
  </si>
  <si>
    <t xml:space="preserve">Velg n =</t>
  </si>
  <si>
    <t xml:space="preserve">(Forventet verdi n*p bør være mindre enn 20 i dette diagrammet)</t>
  </si>
  <si>
    <t xml:space="preserve">Velg p = </t>
  </si>
  <si>
    <t xml:space="preserve">(sannsynlighet mellom 0 og 1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25"/>
      <color rgb="FF000000"/>
      <name val="Arial"/>
      <family val="2"/>
    </font>
    <font>
      <sz val="10.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Binomisk fordeling (n=20, p=0.1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teoporose!$A$6:$A$26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Osteoporose!$B$6:$B$26</c:f>
              <c:numCache>
                <c:formatCode>General</c:formatCode>
                <c:ptCount val="21"/>
                <c:pt idx="0">
                  <c:v>0.0775627936381896</c:v>
                </c:pt>
                <c:pt idx="1">
                  <c:v>0.211534891740517</c:v>
                </c:pt>
                <c:pt idx="2">
                  <c:v>0.274033837027488</c:v>
                </c:pt>
                <c:pt idx="3">
                  <c:v>0.22420950302249</c:v>
                </c:pt>
                <c:pt idx="4">
                  <c:v>0.12993959834258</c:v>
                </c:pt>
                <c:pt idx="5">
                  <c:v>0.0567009156403983</c:v>
                </c:pt>
                <c:pt idx="6">
                  <c:v>0.0193298576046813</c:v>
                </c:pt>
                <c:pt idx="7">
                  <c:v>0.00527177934673125</c:v>
                </c:pt>
                <c:pt idx="8">
                  <c:v>0.00116817837796886</c:v>
                </c:pt>
                <c:pt idx="9">
                  <c:v>0.00021239606872161</c:v>
                </c:pt>
                <c:pt idx="10">
                  <c:v>3.18594103082415E-005</c:v>
                </c:pt>
                <c:pt idx="11">
                  <c:v>3.9495136745754E-006</c:v>
                </c:pt>
                <c:pt idx="12">
                  <c:v>4.03927534899756E-007</c:v>
                </c:pt>
                <c:pt idx="13">
                  <c:v>3.38960169146649E-008</c:v>
                </c:pt>
                <c:pt idx="14">
                  <c:v>2.31109206236351E-009</c:v>
                </c:pt>
                <c:pt idx="15">
                  <c:v>1.2605956703801E-010</c:v>
                </c:pt>
                <c:pt idx="16">
                  <c:v>5.37185654991519E-012</c:v>
                </c:pt>
                <c:pt idx="17">
                  <c:v>1.72359033687119E-013</c:v>
                </c:pt>
                <c:pt idx="18">
                  <c:v>3.91725076561633E-015</c:v>
                </c:pt>
                <c:pt idx="19">
                  <c:v>5.62284798892296E-017</c:v>
                </c:pt>
                <c:pt idx="20">
                  <c:v>3.83375999244747E-019</c:v>
                </c:pt>
              </c:numCache>
            </c:numRef>
          </c:val>
        </c:ser>
        <c:gapWidth val="0"/>
        <c:overlap val="0"/>
        <c:axId val="5382020"/>
        <c:axId val="47188547"/>
      </c:barChart>
      <c:catAx>
        <c:axId val="5382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8547"/>
        <c:crossesAt val="0"/>
        <c:auto val="1"/>
        <c:lblAlgn val="ctr"/>
        <c:lblOffset val="100"/>
        <c:noMultiLvlLbl val="0"/>
      </c:catAx>
      <c:valAx>
        <c:axId val="471885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Binomisk fordeling (n=20, p=0.7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teoporose!$A$6:$A$26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Osteoporose!$B$57:$B$77</c:f>
              <c:numCache>
                <c:formatCode>General</c:formatCode>
                <c:ptCount val="21"/>
              </c:numCache>
            </c:numRef>
          </c:val>
        </c:ser>
        <c:gapWidth val="0"/>
        <c:overlap val="0"/>
        <c:axId val="6591429"/>
        <c:axId val="30097482"/>
      </c:barChart>
      <c:catAx>
        <c:axId val="6591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7482"/>
        <c:crossesAt val="0"/>
        <c:auto val="1"/>
        <c:lblAlgn val="ctr"/>
        <c:lblOffset val="100"/>
        <c:noMultiLvlLbl val="0"/>
      </c:catAx>
      <c:valAx>
        <c:axId val="300974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Binomisk fordeling (n=10, p=0.7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teoporose!$A$86:$A$96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Osteoporose!$B$86:$B$96</c:f>
              <c:numCache>
                <c:formatCode>General</c:formatCode>
                <c:ptCount val="11"/>
              </c:numCache>
            </c:numRef>
          </c:val>
        </c:ser>
        <c:gapWidth val="0"/>
        <c:overlap val="0"/>
        <c:axId val="58924285"/>
        <c:axId val="21461838"/>
      </c:barChart>
      <c:catAx>
        <c:axId val="58924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1838"/>
        <c:crossesAt val="0"/>
        <c:auto val="1"/>
        <c:lblAlgn val="ctr"/>
        <c:lblOffset val="100"/>
        <c:noMultiLvlLbl val="0"/>
      </c:catAx>
      <c:valAx>
        <c:axId val="214618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Binomisk fordeling (n=6, p=0.1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teoporose!$A$111:$A$117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Osteoporose!$B$111:$B$117</c:f>
              <c:numCache>
                <c:formatCode>General</c:formatCode>
                <c:ptCount val="7"/>
              </c:numCache>
            </c:numRef>
          </c:val>
        </c:ser>
        <c:gapWidth val="0"/>
        <c:overlap val="0"/>
        <c:axId val="3959540"/>
        <c:axId val="40662434"/>
      </c:barChart>
      <c:catAx>
        <c:axId val="3959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2434"/>
        <c:crossesAt val="0"/>
        <c:auto val="1"/>
        <c:lblAlgn val="ctr"/>
        <c:lblOffset val="100"/>
        <c:noMultiLvlLbl val="0"/>
      </c:catAx>
      <c:valAx>
        <c:axId val="406624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Binomisk fordeling (n=100, p=0.7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teoporose!$A$136:$A$236</c:f>
              <c:strCache>
                <c:ptCount val="10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</c:strCache>
            </c:strRef>
          </c:cat>
          <c:val>
            <c:numRef>
              <c:f>Osteoporose!$B$136:$B$236</c:f>
              <c:numCache>
                <c:formatCode>General</c:formatCode>
                <c:ptCount val="101"/>
              </c:numCache>
            </c:numRef>
          </c:val>
        </c:ser>
        <c:gapWidth val="0"/>
        <c:overlap val="0"/>
        <c:axId val="13494125"/>
        <c:axId val="45949394"/>
      </c:barChart>
      <c:catAx>
        <c:axId val="13494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9394"/>
        <c:crossesAt val="0"/>
        <c:auto val="1"/>
        <c:lblAlgn val="ctr"/>
        <c:lblOffset val="100"/>
        <c:noMultiLvlLbl val="0"/>
      </c:catAx>
      <c:valAx>
        <c:axId val="459493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2240</xdr:colOff>
      <xdr:row>5</xdr:row>
      <xdr:rowOff>0</xdr:rowOff>
    </xdr:from>
    <xdr:to>
      <xdr:col>8</xdr:col>
      <xdr:colOff>282960</xdr:colOff>
      <xdr:row>24</xdr:row>
      <xdr:rowOff>75960</xdr:rowOff>
    </xdr:to>
    <xdr:graphicFrame>
      <xdr:nvGraphicFramePr>
        <xdr:cNvPr id="0" name="Chart 1"/>
        <xdr:cNvGraphicFramePr/>
      </xdr:nvGraphicFramePr>
      <xdr:xfrm>
        <a:off x="1815840" y="809640"/>
        <a:ext cx="467568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82240</xdr:colOff>
      <xdr:row>56</xdr:row>
      <xdr:rowOff>0</xdr:rowOff>
    </xdr:from>
    <xdr:to>
      <xdr:col>8</xdr:col>
      <xdr:colOff>282960</xdr:colOff>
      <xdr:row>75</xdr:row>
      <xdr:rowOff>75960</xdr:rowOff>
    </xdr:to>
    <xdr:graphicFrame>
      <xdr:nvGraphicFramePr>
        <xdr:cNvPr id="1" name="Chart 2"/>
        <xdr:cNvGraphicFramePr/>
      </xdr:nvGraphicFramePr>
      <xdr:xfrm>
        <a:off x="1815840" y="9067680"/>
        <a:ext cx="467568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2240</xdr:colOff>
      <xdr:row>85</xdr:row>
      <xdr:rowOff>0</xdr:rowOff>
    </xdr:from>
    <xdr:to>
      <xdr:col>8</xdr:col>
      <xdr:colOff>282960</xdr:colOff>
      <xdr:row>104</xdr:row>
      <xdr:rowOff>75960</xdr:rowOff>
    </xdr:to>
    <xdr:graphicFrame>
      <xdr:nvGraphicFramePr>
        <xdr:cNvPr id="2" name="Chart 3"/>
        <xdr:cNvGraphicFramePr/>
      </xdr:nvGraphicFramePr>
      <xdr:xfrm>
        <a:off x="1815840" y="13763520"/>
        <a:ext cx="467568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82240</xdr:colOff>
      <xdr:row>110</xdr:row>
      <xdr:rowOff>0</xdr:rowOff>
    </xdr:from>
    <xdr:to>
      <xdr:col>8</xdr:col>
      <xdr:colOff>282960</xdr:colOff>
      <xdr:row>129</xdr:row>
      <xdr:rowOff>75960</xdr:rowOff>
    </xdr:to>
    <xdr:graphicFrame>
      <xdr:nvGraphicFramePr>
        <xdr:cNvPr id="3" name="Chart 4"/>
        <xdr:cNvGraphicFramePr/>
      </xdr:nvGraphicFramePr>
      <xdr:xfrm>
        <a:off x="1815840" y="17811720"/>
        <a:ext cx="467568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82240</xdr:colOff>
      <xdr:row>135</xdr:row>
      <xdr:rowOff>0</xdr:rowOff>
    </xdr:from>
    <xdr:to>
      <xdr:col>8</xdr:col>
      <xdr:colOff>282960</xdr:colOff>
      <xdr:row>154</xdr:row>
      <xdr:rowOff>75960</xdr:rowOff>
    </xdr:to>
    <xdr:graphicFrame>
      <xdr:nvGraphicFramePr>
        <xdr:cNvPr id="4" name="Chart 5"/>
        <xdr:cNvGraphicFramePr/>
      </xdr:nvGraphicFramePr>
      <xdr:xfrm>
        <a:off x="1815840" y="21859920"/>
        <a:ext cx="467568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.71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1" t="n">
        <v>20</v>
      </c>
      <c r="C3" s="0" t="s">
        <v>2</v>
      </c>
    </row>
    <row r="4" customFormat="false" ht="12.75" hidden="false" customHeight="false" outlineLevel="0" collapsed="false">
      <c r="A4" s="0" t="s">
        <v>3</v>
      </c>
      <c r="B4" s="1" t="n">
        <v>0.12</v>
      </c>
      <c r="C4" s="0" t="s">
        <v>4</v>
      </c>
    </row>
    <row r="6" customFormat="false" ht="12.75" hidden="false" customHeight="false" outlineLevel="0" collapsed="false">
      <c r="A6" s="0" t="n">
        <v>0</v>
      </c>
      <c r="B6" s="0" t="n">
        <f aca="false">BINOMDIST(A6:A26,$B$3,$B$4,FALSE())</f>
        <v>0.0775627936381896</v>
      </c>
    </row>
    <row r="7" customFormat="false" ht="12.75" hidden="false" customHeight="false" outlineLevel="0" collapsed="false">
      <c r="A7" s="0" t="n">
        <v>1</v>
      </c>
      <c r="B7" s="0" t="n">
        <f aca="false">BINOMDIST(A7:A27,$B$3,$B$4,FALSE())</f>
        <v>0.211534891740517</v>
      </c>
    </row>
    <row r="8" customFormat="false" ht="12.75" hidden="false" customHeight="false" outlineLevel="0" collapsed="false">
      <c r="A8" s="0" t="n">
        <v>2</v>
      </c>
      <c r="B8" s="0" t="n">
        <f aca="false">BINOMDIST(A8:A28,$B$3,$B$4,FALSE())</f>
        <v>0.274033837027488</v>
      </c>
    </row>
    <row r="9" customFormat="false" ht="12.75" hidden="false" customHeight="false" outlineLevel="0" collapsed="false">
      <c r="A9" s="0" t="n">
        <v>3</v>
      </c>
      <c r="B9" s="0" t="n">
        <f aca="false">BINOMDIST(A9:A29,$B$3,$B$4,FALSE())</f>
        <v>0.22420950302249</v>
      </c>
    </row>
    <row r="10" customFormat="false" ht="12.75" hidden="false" customHeight="false" outlineLevel="0" collapsed="false">
      <c r="A10" s="0" t="n">
        <v>4</v>
      </c>
      <c r="B10" s="0" t="n">
        <f aca="false">BINOMDIST(A10:A30,$B$3,$B$4,FALSE())</f>
        <v>0.12993959834258</v>
      </c>
    </row>
    <row r="11" customFormat="false" ht="12.75" hidden="false" customHeight="false" outlineLevel="0" collapsed="false">
      <c r="A11" s="0" t="n">
        <v>5</v>
      </c>
      <c r="B11" s="0" t="n">
        <f aca="false">BINOMDIST(A11:A31,$B$3,$B$4,FALSE())</f>
        <v>0.0567009156403983</v>
      </c>
    </row>
    <row r="12" customFormat="false" ht="12.75" hidden="false" customHeight="false" outlineLevel="0" collapsed="false">
      <c r="A12" s="0" t="n">
        <v>6</v>
      </c>
      <c r="B12" s="0" t="n">
        <f aca="false">BINOMDIST(A12:A32,$B$3,$B$4,FALSE())</f>
        <v>0.0193298576046813</v>
      </c>
    </row>
    <row r="13" customFormat="false" ht="12.75" hidden="false" customHeight="false" outlineLevel="0" collapsed="false">
      <c r="A13" s="0" t="n">
        <v>7</v>
      </c>
      <c r="B13" s="0" t="n">
        <f aca="false">BINOMDIST(A13:A33,$B$3,$B$4,FALSE())</f>
        <v>0.00527177934673125</v>
      </c>
    </row>
    <row r="14" customFormat="false" ht="12.75" hidden="false" customHeight="false" outlineLevel="0" collapsed="false">
      <c r="A14" s="0" t="n">
        <v>8</v>
      </c>
      <c r="B14" s="0" t="n">
        <f aca="false">BINOMDIST(A14:A34,$B$3,$B$4,FALSE())</f>
        <v>0.00116817837796886</v>
      </c>
    </row>
    <row r="15" customFormat="false" ht="12.75" hidden="false" customHeight="false" outlineLevel="0" collapsed="false">
      <c r="A15" s="0" t="n">
        <v>9</v>
      </c>
      <c r="B15" s="0" t="n">
        <f aca="false">BINOMDIST(A15:A35,$B$3,$B$4,FALSE())</f>
        <v>0.00021239606872161</v>
      </c>
    </row>
    <row r="16" customFormat="false" ht="12.75" hidden="false" customHeight="false" outlineLevel="0" collapsed="false">
      <c r="A16" s="0" t="n">
        <v>10</v>
      </c>
      <c r="B16" s="0" t="n">
        <f aca="false">BINOMDIST(A16:A36,$B$3,$B$4,FALSE())</f>
        <v>3.18594103082415E-005</v>
      </c>
    </row>
    <row r="17" customFormat="false" ht="12.75" hidden="false" customHeight="false" outlineLevel="0" collapsed="false">
      <c r="A17" s="0" t="n">
        <v>11</v>
      </c>
      <c r="B17" s="0" t="n">
        <f aca="false">BINOMDIST(A17:A37,$B$3,$B$4,FALSE())</f>
        <v>3.9495136745754E-006</v>
      </c>
    </row>
    <row r="18" customFormat="false" ht="12.75" hidden="false" customHeight="false" outlineLevel="0" collapsed="false">
      <c r="A18" s="0" t="n">
        <v>12</v>
      </c>
      <c r="B18" s="0" t="n">
        <f aca="false">BINOMDIST(A18:A38,$B$3,$B$4,FALSE())</f>
        <v>4.03927534899756E-007</v>
      </c>
    </row>
    <row r="19" customFormat="false" ht="12.75" hidden="false" customHeight="false" outlineLevel="0" collapsed="false">
      <c r="A19" s="0" t="n">
        <v>13</v>
      </c>
      <c r="B19" s="0" t="n">
        <f aca="false">BINOMDIST(A19:A39,$B$3,$B$4,FALSE())</f>
        <v>3.38960169146649E-008</v>
      </c>
    </row>
    <row r="20" customFormat="false" ht="12.75" hidden="false" customHeight="false" outlineLevel="0" collapsed="false">
      <c r="A20" s="0" t="n">
        <v>14</v>
      </c>
      <c r="B20" s="0" t="n">
        <f aca="false">BINOMDIST(A20:A40,$B$3,$B$4,FALSE())</f>
        <v>2.31109206236351E-009</v>
      </c>
    </row>
    <row r="21" customFormat="false" ht="12.75" hidden="false" customHeight="false" outlineLevel="0" collapsed="false">
      <c r="A21" s="0" t="n">
        <v>15</v>
      </c>
      <c r="B21" s="0" t="n">
        <f aca="false">BINOMDIST(A21:A41,$B$3,$B$4,FALSE())</f>
        <v>1.2605956703801E-010</v>
      </c>
    </row>
    <row r="22" customFormat="false" ht="12.75" hidden="false" customHeight="false" outlineLevel="0" collapsed="false">
      <c r="A22" s="0" t="n">
        <v>16</v>
      </c>
      <c r="B22" s="0" t="n">
        <f aca="false">BINOMDIST(A22:A42,$B$3,$B$4,FALSE())</f>
        <v>5.37185654991519E-012</v>
      </c>
    </row>
    <row r="23" customFormat="false" ht="12.75" hidden="false" customHeight="false" outlineLevel="0" collapsed="false">
      <c r="A23" s="0" t="n">
        <v>17</v>
      </c>
      <c r="B23" s="0" t="n">
        <f aca="false">BINOMDIST(A23:A43,$B$3,$B$4,FALSE())</f>
        <v>1.72359033687119E-013</v>
      </c>
    </row>
    <row r="24" customFormat="false" ht="12.75" hidden="false" customHeight="false" outlineLevel="0" collapsed="false">
      <c r="A24" s="0" t="n">
        <v>18</v>
      </c>
      <c r="B24" s="0" t="n">
        <f aca="false">BINOMDIST(A24:A44,$B$3,$B$4,FALSE())</f>
        <v>3.91725076561633E-015</v>
      </c>
    </row>
    <row r="25" customFormat="false" ht="12.75" hidden="false" customHeight="false" outlineLevel="0" collapsed="false">
      <c r="A25" s="0" t="n">
        <v>19</v>
      </c>
      <c r="B25" s="0" t="n">
        <f aca="false">BINOMDIST(A25:A45,$B$3,$B$4,FALSE())</f>
        <v>5.62284798892296E-017</v>
      </c>
    </row>
    <row r="26" customFormat="false" ht="12.75" hidden="false" customHeight="false" outlineLevel="0" collapsed="false">
      <c r="A26" s="0" t="n">
        <v>20</v>
      </c>
      <c r="B26" s="0" t="n">
        <f aca="false">BINOMDIST(A26:A46,$B$3,$B$4,FALSE())</f>
        <v>3.83375999244747E-0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8:46:28Z</dcterms:created>
  <dc:creator>Gunnar Gundersby Løvås</dc:creator>
  <dc:description/>
  <dc:language>en-US</dc:language>
  <cp:lastModifiedBy>Gunnar Gundersby Løvås</cp:lastModifiedBy>
  <dcterms:modified xsi:type="dcterms:W3CDTF">2004-09-11T08:46:38Z</dcterms:modified>
  <cp:revision>0</cp:revision>
  <dc:subject/>
  <dc:title/>
</cp:coreProperties>
</file>